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39808514"/>
        <c:axId val="62188488"/>
      </c:scatterChart>
      <c:valAx>
        <c:axId val="398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488"/>
        <c:crossesAt val="0"/>
        <c:crossBetween val="midCat"/>
      </c:valAx>
      <c:valAx>
        <c:axId val="621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25892995"/>
        <c:axId val="57288727"/>
      </c:scatterChart>
      <c:valAx>
        <c:axId val="2589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27"/>
        <c:crossesAt val="0"/>
        <c:crossBetween val="midCat"/>
      </c:valAx>
      <c:valAx>
        <c:axId val="572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